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0">
  <si>
    <t xml:space="preserve">Q4</t>
  </si>
  <si>
    <t xml:space="preserve">TOTAL 2023</t>
  </si>
  <si>
    <t xml:space="preserve">Q1</t>
  </si>
  <si>
    <t xml:space="preserve">Q2</t>
  </si>
  <si>
    <t xml:space="preserve">Q3</t>
  </si>
  <si>
    <t xml:space="preserve">TOTAL 2024</t>
  </si>
  <si>
    <t xml:space="preserve">Producto de PP</t>
  </si>
  <si>
    <t xml:space="preserve">Alcaldías Locales que responden por cada Producto según ficha técnica</t>
  </si>
  <si>
    <t xml:space="preserve">Información Reportada en Matriz de PP VVI</t>
  </si>
  <si>
    <t xml:space="preserve">•	Producto 2.1.3 Zonas de Aglomeración organizadas: cantidad de zonas de aglomeración que se han podido organizar de manera concertada entre las y los vendedores informales, el comercio formal, y los demás actores que confluyen en el espacio público de las zonas de aglomeración. </t>
  </si>
  <si>
    <t xml:space="preserve">Candelaria, Chapinero, Fontibón, Los Mártires, San Cristóbal y Engativá</t>
  </si>
  <si>
    <r>
      <rPr>
        <sz val="10"/>
        <color rgb="FF000000"/>
        <rFont val="Calibri"/>
        <family val="2"/>
        <charset val="1"/>
      </rPr>
      <t xml:space="preserve">Las Alcaldías Locales partcipantes  se encuentran comprometidas con la organización de las zonas de aglomeración presentes  en  su localidad; en estas zonas confluyen diferentes actores del espacio público, los  cuales han sido previamente identificados. 
Las principales acciones que se han emprendido  respecto de estas zonas se canalizan a la identificación, carnetización y la celebración de acuerdos con los vendedores informales, en los cuales se incluyen aspectos claves asociados a la organización de las zonas de aglomeración. 
</t>
    </r>
    <r>
      <rPr>
        <b val="true"/>
        <sz val="10"/>
        <color rgb="FF000000"/>
        <rFont val="Calibri"/>
        <family val="2"/>
        <charset val="1"/>
      </rPr>
      <t xml:space="preserve"> Localidad de  Engativa </t>
    </r>
    <r>
      <rPr>
        <sz val="10"/>
        <color rgb="FF000000"/>
        <rFont val="Calibri"/>
        <family val="2"/>
        <charset val="1"/>
      </rPr>
      <t xml:space="preserve">informa que cuentan con 7  zonas de aglomeracion:  Coneecta 26,  Titan, Primavera, Unicentro Occidente, JBB, Engativa Pueblo  y Diverplaza
</t>
    </r>
    <r>
      <rPr>
        <b val="true"/>
        <sz val="10"/>
        <rFont val="Calibri"/>
        <family val="2"/>
        <charset val="1"/>
      </rPr>
      <t xml:space="preserve">Localidad de Puente Aranda </t>
    </r>
    <r>
      <rPr>
        <sz val="10"/>
        <color rgb="FF000000"/>
        <rFont val="Calibri"/>
        <family val="2"/>
        <charset val="1"/>
      </rPr>
      <t xml:space="preserve"> cuenta con 3  zonas de aglormeracion : Oulet las Americas,  Alqueria y  San Andresito de la 38.
</t>
    </r>
    <r>
      <rPr>
        <b val="true"/>
        <sz val="10"/>
        <color rgb="FF000000"/>
        <rFont val="Calibri"/>
        <family val="2"/>
        <charset val="1"/>
      </rPr>
      <t xml:space="preserve">Localidad de los Martires</t>
    </r>
    <r>
      <rPr>
        <sz val="10"/>
        <color rgb="FF000000"/>
        <rFont val="Calibri"/>
        <family val="2"/>
        <charset val="1"/>
      </rPr>
      <t xml:space="preserve"> cuenta con 8 zonas de aglomeracion : Plaza España,  Voto Nacional,  SAn ANdresito de San Jose,   Flores calle 19,  Liston, Favorita, Mederi y Ricaurte. 
</t>
    </r>
    <r>
      <rPr>
        <b val="true"/>
        <sz val="10"/>
        <color rgb="FF000000"/>
        <rFont val="Calibri"/>
        <family val="2"/>
        <charset val="1"/>
      </rPr>
      <t xml:space="preserve">Localidad de Bosa</t>
    </r>
    <r>
      <rPr>
        <sz val="10"/>
        <color rgb="FF000000"/>
        <rFont val="Calibri"/>
        <family val="2"/>
        <charset val="1"/>
      </rPr>
      <t xml:space="preserve">:  cuenta con 9  zonas de aglomeracion: Bosa centro. Bosa Porvenir, Bosa Piamonte y Bosa  jimenez de quesada,  Bosa Recreo, La esperanda y villa javier,  parque cementerio Apogeo, Bosa libertad, Hospital nuevo de Bosa  y Bosa Laureles- la Esperanza.
</t>
    </r>
    <r>
      <rPr>
        <b val="true"/>
        <sz val="10"/>
        <color rgb="FF000000"/>
        <rFont val="Calibri"/>
        <family val="2"/>
        <charset val="1"/>
      </rPr>
      <t xml:space="preserve">Localidad de Fontibon</t>
    </r>
    <r>
      <rPr>
        <sz val="10"/>
        <color rgb="FF000000"/>
        <rFont val="Calibri"/>
        <family val="2"/>
        <charset val="1"/>
      </rPr>
      <t xml:space="preserve"> indica que  cuenta con 17  zonas de algomeracion: fontibon Centro  carrera 100,  plaza de mercado, parque fundacional, via ferreaMontivedo, Zona de Hayuelos Oriental, Centro comercial Trebolis,   Hayelos Occidental,  Hayuelos, Salitre plaza,  Salitre entorno al Exito, Salitre Carlos Lleras, Salitre avenida Constitucion, Salitre terminal, zona franca cuatro esquinas,  Recodo, Zona franca calle 13,  la felicidad, y Puente aereo zona  norte y sur.
</t>
    </r>
    <r>
      <rPr>
        <b val="true"/>
        <sz val="10"/>
        <color rgb="FF000000"/>
        <rFont val="Calibri"/>
        <family val="2"/>
        <charset val="1"/>
      </rPr>
      <t xml:space="preserve">Localidad de Chapinero</t>
    </r>
    <r>
      <rPr>
        <sz val="10"/>
        <color rgb="FF000000"/>
        <rFont val="Calibri"/>
        <family val="2"/>
        <charset val="1"/>
      </rPr>
      <t xml:space="preserve"> indica que  cuenta con 8 zonas de aglomeracion:  Carrera 13 entre las calles  57 a 63,  Carrera 13  entre las calles  51 y 53,   Calle 76 con caracas y 15,  Calle 71  entre caracas y 9,   Zona rosa entre als calles  82 y 85  con carreras 12 y 15,   Calle 100  entre autopista y carrera 11,  Calle 98  y 99,  Zona de  Lourdes. 
</t>
    </r>
    <r>
      <rPr>
        <b val="true"/>
        <sz val="10"/>
        <color rgb="FF000000"/>
        <rFont val="Calibri"/>
        <family val="2"/>
        <charset val="1"/>
      </rPr>
      <t xml:space="preserve">Localidad de San Cristoba</t>
    </r>
    <r>
      <rPr>
        <sz val="10"/>
        <color rgb="FF000000"/>
        <rFont val="Calibri"/>
        <family val="2"/>
        <charset val="1"/>
      </rPr>
      <t xml:space="preserve">l indica que  cuenta con 3 zonas de aglomeracion  que giran en torno del Barrio 20 de julio;  Avenida 1 de mayo  entre 25 sur  y el 20 de julio,  Calle 25 sur  entre 27  sur  y carrera 6,  y el 20 de julio calle 27  sur. 
</t>
    </r>
    <r>
      <rPr>
        <b val="true"/>
        <sz val="10"/>
        <color rgb="FF000000"/>
        <rFont val="Calibri"/>
        <family val="2"/>
        <charset val="1"/>
      </rPr>
      <t xml:space="preserve">La Candelaria  i</t>
    </r>
    <r>
      <rPr>
        <sz val="10"/>
        <color rgb="FF000000"/>
        <rFont val="Calibri"/>
        <family val="2"/>
        <charset val="1"/>
      </rPr>
      <t xml:space="preserve">nforma que  cuenta con 6 zonas de aglomeracion  conformadas por:   Carrera 7,  Plaza de Bolivar, Carrera 11 entre  6 y7, Chorro de Quevedo, Calle 10  entre 9 y10 y avenida Jimenez  entre 9 y 10.
</t>
    </r>
    <r>
      <rPr>
        <b val="true"/>
        <sz val="10"/>
        <color rgb="FF000000"/>
        <rFont val="Calibri"/>
        <family val="2"/>
        <charset val="1"/>
      </rPr>
      <t xml:space="preserve">Total de  zonas de  aglomeracion identificadas  dentro de las  alcaldias  participantes : 61
Nota: Vale la pena aclarar que  estas  son las  zonas de  aglomeracion identificadas  por  localidad, las  cuales  tienen posibilidad de aumentr su  densidad en epocas especiales ( madres, diciembre etc), los  auerdos  que se  hacen con sus  actores no son de  desaparecerlas   sino de  organizarlas, por lo  tanto  es posible que  este  numero  informado  aumente, mas no  disminuye. </t>
    </r>
  </si>
  <si>
    <r>
      <rPr>
        <sz val="11"/>
        <color rgb="FF000000"/>
        <rFont val="Calibri"/>
        <family val="2"/>
        <charset val="1"/>
      </rPr>
      <t xml:space="preserve">
</t>
    </r>
    <r>
      <rPr>
        <b val="true"/>
        <sz val="11"/>
        <color rgb="FF000000"/>
        <rFont val="Calibri"/>
        <family val="2"/>
        <charset val="1"/>
      </rPr>
      <t xml:space="preserve">Localidad Rafael uribe Uribe:</t>
    </r>
    <r>
      <rPr>
        <sz val="11"/>
        <color rgb="FF000000"/>
        <rFont val="Calibri"/>
        <family val="2"/>
        <charset val="1"/>
      </rPr>
      <t xml:space="preserve"> informaq ue  cuenta con 6  zonas de  aglomeracion identificadas: Parque Marruecos (Upz Marruecos), Bahia Calle 40 Sur (Upz Quiroga), Parque Bosques De San Carlos (Upz San Jose), Calle 32 Sur Quiroga Central (Upz Quiroga), Bahia Calle 27 Sur Parque Olaya (Upz Quiroga), San Jorge (Upz Marco Fidel Suarez) y que se encuentra  trabajando en  4 zonas  aun no  organizadas  como: Estación de Molinos a la Estación de El Consuelo (Av. Caracas), Cárcel Picota, Sector aledaño a la Alcaldía (Calle 32 entre la Av. Caracas y la Calle 24 y Calle 23 C entre Carrera 33 y 31), Bochica (El corredor de la Calle 48X y 49) y Diana Turbay  (Cachivacheros Calle 49 sur entre 1f y 2c). 
</t>
    </r>
    <r>
      <rPr>
        <b val="true"/>
        <sz val="11"/>
        <color rgb="FF000000"/>
        <rFont val="Calibri"/>
        <family val="2"/>
        <charset val="1"/>
      </rPr>
      <t xml:space="preserve">Localidad de Puente Aranda:</t>
    </r>
    <r>
      <rPr>
        <sz val="11"/>
        <color rgb="FF000000"/>
        <rFont val="Calibri"/>
        <family val="2"/>
        <charset val="1"/>
      </rPr>
      <t xml:space="preserve"> indica que tiene 22  zonas de aglomeracion identificadas:  en  UPZ 43 San Rafael el desarrollo de áreas en uso de bodegas y almacenamientos, ocupa un segundo lugar destacándose los sectores de La Pradera y la Trinidad, ubicados sobre la avenida 68 y las Américas, adicionalmente se destaca el uso industrial en estos mismos sectores y en especial San Rafael Industrial, en la avenida de las Américas y avenida de los Comuneros.  En la UPZ 108 Zona Industrial, en donde la predominancia del uso de bodega y almacenamiento e industria y el uso comercio en corredor comercial en el sector de Salazar Gómez, ubicado sobre la avenida de las Américas, y la avenida Centenario. Zona de San Andresito de la 38; La UPZ 111 Puente Aranda sectores catastrales, Salazar Gómez, Centro Industrial y Puente Aranda, el uso de bodega y almacenamiento, así como el comercio en corredor comercial se ubica en la calle 13 entre la carrera 50 y la carrera 68, y la carrera 50 entre la avenida de la Esperanza y la avenida de las Américas. Cárcel La Modelo, barrio Puente Aranda; y la UPZ 41 Muzú sectores catastrales de Alquería, ubicado en la avenida 68 con calle 43 Sur, Autopista Sur, Autopista Muzu, ubicados por la Autopista Sur con carrera 51 A, así como desarrollos urbanísticos puntuales  en PH ubicados en Ospina Pérez, carrera 51 C Bis con calle 41 sur, ubicado en la Autopista Sur con 45 A sur, y en Autopista Muzu Oriental ubicado por la avenida Ciudad de Quito. Otro uso destacado en el sector es de bodegas de almacenamiento ubicados en toda la avenida Primero de Mayo y avenida 68.
</t>
    </r>
    <r>
      <rPr>
        <b val="true"/>
        <sz val="11"/>
        <color rgb="FF000000"/>
        <rFont val="Calibri"/>
        <family val="2"/>
        <charset val="1"/>
      </rPr>
      <t xml:space="preserve">Localidad de Fontibón</t>
    </r>
    <r>
      <rPr>
        <sz val="11"/>
        <color rgb="FF000000"/>
        <rFont val="Calibri"/>
        <family val="2"/>
        <charset val="1"/>
      </rPr>
      <t xml:space="preserve"> informa que  tiene 16  zonas de  aglomeracion identificadas.Carrera 100 entre  17 y 22; Calle 19  ente carrera 100 y 101; Calle 20 entre carrera 100 y 101;  Plaza  fundacional; Plaza de  mercado;  CC Hayuelos; CC plaza Cllaro; CC  Multiplaza; Zona  franca; aeropuerto; Terminal de transporte; Montevideo; Bares  Modelia ; Bares  99; Recodo; Treboolis - Hayuelos
</t>
    </r>
    <r>
      <rPr>
        <b val="true"/>
        <sz val="11"/>
        <color rgb="FF000000"/>
        <rFont val="Calibri"/>
        <family val="2"/>
        <charset val="1"/>
      </rPr>
      <t xml:space="preserve">Localidad Santa fe: </t>
    </r>
    <r>
      <rPr>
        <sz val="11"/>
        <color rgb="FF000000"/>
        <rFont val="Calibri"/>
        <family val="2"/>
        <charset val="1"/>
      </rPr>
      <t xml:space="preserve">indica que   cuenta  con 2  zonas  identificadas como  San Victorina y corredor carrera 7a.
</t>
    </r>
    <r>
      <rPr>
        <b val="true"/>
        <sz val="11"/>
        <color rgb="FF000000"/>
        <rFont val="Calibri"/>
        <family val="2"/>
        <charset val="1"/>
      </rPr>
      <t xml:space="preserve">Localidad de Suba</t>
    </r>
    <r>
      <rPr>
        <sz val="11"/>
        <color rgb="FF000000"/>
        <rFont val="Calibri"/>
        <family val="2"/>
        <charset val="1"/>
      </rPr>
      <t xml:space="preserve">:  tiene 1  zona de  aglomeracion identificada en  eje que comprende Carrera 104 No. 148 - 07, junto al Centro Comercial Plaza Imperial. 
 Total de  zonas de  aglomeracion identificadas  dentro de las  alcaldias  participantes :</t>
    </r>
    <r>
      <rPr>
        <b val="true"/>
        <sz val="11"/>
        <color rgb="FF000000"/>
        <rFont val="Calibri"/>
        <family val="2"/>
        <charset val="1"/>
      </rPr>
      <t xml:space="preserve"> 47
</t>
    </r>
  </si>
  <si>
    <r>
      <rPr>
        <b val="true"/>
        <sz val="11"/>
        <color rgb="FF000000"/>
        <rFont val="Calibri"/>
        <family val="2"/>
        <charset val="1"/>
      </rPr>
      <t xml:space="preserve">Localidad  de Tunjuelito:</t>
    </r>
    <r>
      <rPr>
        <sz val="11"/>
        <color rgb="FF000000"/>
        <rFont val="Calibri"/>
        <family val="2"/>
        <charset val="1"/>
      </rPr>
      <t xml:space="preserve"> Informa que  cuentan con 4 zonas de aglomeración: Sector Alameda Choco, ubicada entre la carrera 24 con 47 sur;  Sector Plazoleta Codensa, ubicada entre la calle 45ª sur y la carrera 54ª;  Sector Colegio Piloto, ubicado entre las calles 52 A sur y 51 B sur, entre carreras 36 y 35ª y  Sector Hospital del Tunal. Ubicado entre las calles 48B sur y 47B sur entre las carreras 20 y 21.
</t>
    </r>
    <r>
      <rPr>
        <b val="true"/>
        <sz val="11"/>
        <color rgb="FF000000"/>
        <rFont val="Calibri"/>
        <family val="2"/>
        <charset val="1"/>
      </rPr>
      <t xml:space="preserve">Localidad de San Cristobal:</t>
    </r>
    <r>
      <rPr>
        <sz val="11"/>
        <color rgb="FF000000"/>
        <rFont val="Calibri"/>
        <family val="2"/>
        <charset val="1"/>
      </rPr>
      <t xml:space="preserve"> Informa que   cuentan con 3 zonas de aglomeración: Veinte de julio entre Avenida 1 de mayo a calle 27 Sur sobre la carrea 6 todos los días; ⁠Calle 27 Sur entre Carrera 10 y Carrera 5 y  ⁠La Victoria - avenida la victoria transversal 4 este.
</t>
    </r>
    <r>
      <rPr>
        <b val="true"/>
        <sz val="11"/>
        <color rgb="FF000000"/>
        <rFont val="Calibri"/>
        <family val="2"/>
        <charset val="1"/>
      </rPr>
      <t xml:space="preserve">Localidad de Usme:</t>
    </r>
    <r>
      <rPr>
        <sz val="11"/>
        <color rgb="FF000000"/>
        <rFont val="Calibri"/>
        <family val="2"/>
        <charset val="1"/>
      </rPr>
      <t xml:space="preserve"> indica que cuenta con 9 zonas identificadas de aglomeracion: Danubio Azul: desde la Dg 56 sur por toda la calle 56 sur hasta la cra 5 b Bis sur Asovenpol
Sector La Fiscala: Calle 65 sur con carrera 1 este Asovenalta
Sector Altavista:  Carrera 11 por las calles 65c sur, avenida caracas entorno del centro comercial altavista  Asovenalta
Sector La Aurora: desde la Av. Caracas Calle 69 f sur hasta la carrera 14 L Asovin
Sector Santa Librada: desde Cl. 73d Sur #0-24 por toda la caracas hasta 81 Sur68 Cra. 12 Colectivo Santa Librada Baja - Asomecaninfus y Asousme - Asocovearte
Sector Alfonzo lopez: Cl. 94 Sur #6-06 por toda la calle 94 sur hasta Cra. 5f Bis Este Asovenchapi
Sector Alfonzo lopez: Chapinerito  toda la Dg. 82a Sur Asovenchapi
Sector Antonio Jose de Sucre: Cra. 2 Este #106a Sur Asomecaninfus
Sector Usme Centro: los fines de semana el la plazoleta principal Alcaldia Local, Sector de apartamentos frente A metro 136 Colectivo de vendedores informales de Usme Centro.
</t>
    </r>
    <r>
      <rPr>
        <b val="true"/>
        <sz val="11"/>
        <color rgb="FF000000"/>
        <rFont val="Calibri"/>
        <family val="2"/>
        <charset val="1"/>
      </rPr>
      <t xml:space="preserve">Localidad de Bosa:</t>
    </r>
    <r>
      <rPr>
        <sz val="11"/>
        <color rgb="FF000000"/>
        <rFont val="Calibri"/>
        <family val="2"/>
        <charset val="1"/>
      </rPr>
      <t xml:space="preserve"> informa que  cuenta con las  mismas  9 zonas de  aglomeracion identificadas: Bosa centro. Bosa Porvenir, Bosa Piamonte y Bosa  Jiménez de Quesada,  Bosa Recreo, La esperanza y villa javier,  parque cementerio Apogeo, Bosa libertad, Hospital nuevo de Bosa  y Bosa Laureles- la Esperanza.
</t>
    </r>
    <r>
      <rPr>
        <b val="true"/>
        <sz val="11"/>
        <color rgb="FF000000"/>
        <rFont val="Calibri"/>
        <family val="2"/>
        <charset val="1"/>
      </rPr>
      <t xml:space="preserve">Localidad Los Martires:</t>
    </r>
    <r>
      <rPr>
        <sz val="11"/>
        <color rgb="FF000000"/>
        <rFont val="Calibri"/>
        <family val="2"/>
        <charset val="1"/>
      </rPr>
      <t xml:space="preserve"> informa que   cuentan con 7 zonas de aglomeracion identificadas  sobre las  cuales  trabajan: 
</t>
    </r>
    <r>
      <rPr>
        <b val="true"/>
        <sz val="11"/>
        <color rgb="FF000000"/>
        <rFont val="Calibri"/>
        <family val="2"/>
        <charset val="1"/>
      </rPr>
      <t xml:space="preserve"> </t>
    </r>
    <r>
      <rPr>
        <sz val="11"/>
        <color rgb="FF000000"/>
        <rFont val="Calibri"/>
        <family val="2"/>
        <charset val="1"/>
      </rPr>
      <t xml:space="preserve">1.Plaza España incluido el Hospital San jose,   ubicadas  e Calle 10 con Carrera 24.
2.Estación de TransMilenio Ricaurte, unicada Carrera 30 y calle 13 .
3.Zona Comercial del Barrio Samper Mendoza - Plaza Paloquemao, ubicada la Calle 19 y la Calle 26, desde la Carrera 16 hasta la Carrera 22.
4.Sector de la Estación de La Sabana Barrio el LISTÓN, ubicada en Calle 13 con Carrera 18
5.Plaza del Voto Nacional, ubicada entre la Avenida Caracas y la Carrera 14, y desde la Calle 13 hasta la Calle 10.
6.Zona Comercial de San  Andresito de San Jose, ubicada desde la Calle 11 hasta la Calle 8 , entre la Carrera 19 y Carrera 24.
7.Clinica Mederi, ubicada AV Cra 30 hasta la cll 24  
 Total de  zonas de  aglomeracion identificadas  dentro de las  alcaldias  participantes :</t>
    </r>
    <r>
      <rPr>
        <b val="true"/>
        <sz val="11"/>
        <color rgb="FF000000"/>
        <rFont val="Calibri"/>
        <family val="2"/>
        <charset val="1"/>
      </rPr>
      <t xml:space="preserve"> 32
</t>
    </r>
  </si>
  <si>
    <r>
      <rPr>
        <b val="true"/>
        <sz val="11"/>
        <color rgb="FF000000"/>
        <rFont val="Calibri"/>
        <family val="2"/>
        <charset val="1"/>
      </rPr>
      <t xml:space="preserve">La  localidad de Engativá</t>
    </r>
    <r>
      <rPr>
        <sz val="11"/>
        <color rgb="FF000000"/>
        <rFont val="Calibri"/>
        <family val="2"/>
        <charset val="1"/>
      </rPr>
      <t xml:space="preserve"> identifica  4 zonas de  aglomeracion  ubicadas  entre:
Avenida Calle 72 entre Avenida Boyacá y Avenida 68
Avenida Carrera 70 entre la Calle 73 y Calle 74 B - Ferias
Calle 80 y Calle 85 –Quirigua
Carrera 111 C entre Calle 70 C y Calle 72 -  Villas de Alcalá 
</t>
    </r>
    <r>
      <rPr>
        <b val="true"/>
        <sz val="11"/>
        <color rgb="FF000000"/>
        <rFont val="Calibri"/>
        <family val="2"/>
        <charset val="1"/>
      </rPr>
      <t xml:space="preserve">Localidad  de San Cristobal </t>
    </r>
    <r>
      <rPr>
        <sz val="11"/>
        <color rgb="FF000000"/>
        <rFont val="Calibri"/>
        <family val="2"/>
        <charset val="1"/>
      </rPr>
      <t xml:space="preserve"> identifica  4 zonas de aglomeracion : 20 de julio  ( Tramo 1 y Tramo 2), La  Victoria, La  muela de  colores  y los  dias  domingos la  Calle 27
</t>
    </r>
    <r>
      <rPr>
        <b val="true"/>
        <sz val="11"/>
        <color rgb="FF000000"/>
        <rFont val="Calibri"/>
        <family val="2"/>
        <charset val="1"/>
      </rPr>
      <t xml:space="preserve">Localidad de  Bosa </t>
    </r>
    <r>
      <rPr>
        <sz val="11"/>
        <color rgb="FF000000"/>
        <rFont val="Calibri"/>
        <family val="2"/>
        <charset val="1"/>
      </rPr>
      <t xml:space="preserve">indica que La Alcaldía Local de Bosa no cuenta con zonas de aglomeración organizadas, que se hayan organizados durante los meses de julio, agosto y septiembre de 2024.
</t>
    </r>
    <r>
      <rPr>
        <b val="true"/>
        <sz val="11"/>
        <color rgb="FF000000"/>
        <rFont val="Calibri"/>
        <family val="2"/>
        <charset val="1"/>
      </rPr>
      <t xml:space="preserve">Localidad de  Usme </t>
    </r>
    <r>
      <rPr>
        <sz val="11"/>
        <color rgb="FF000000"/>
        <rFont val="Calibri"/>
        <family val="2"/>
        <charset val="1"/>
      </rPr>
      <t xml:space="preserve"> indica que  no   ha  identificado  zonas de  aglomeracion   y que  el proyecto  se  encuentra  en fase de  planeacion . 
</t>
    </r>
    <r>
      <rPr>
        <b val="true"/>
        <sz val="11"/>
        <color rgb="FF000000"/>
        <rFont val="Calibri"/>
        <family val="2"/>
        <charset val="1"/>
      </rPr>
      <t xml:space="preserve">Localidad de Tunjuelito</t>
    </r>
    <r>
      <rPr>
        <sz val="11"/>
        <color rgb="FF000000"/>
        <rFont val="Calibri"/>
        <family val="2"/>
        <charset val="1"/>
      </rPr>
      <t xml:space="preserve">  indica que presenta 4 zonas de  aglomeracion organizadas: 1. Sector Alameda Choco, ubicada entre la carrera 24 con 47 sur.  
2. Sector Plazoleta Codensa, ubicada entre la calle 45ª sur y la carrera 54ª. 3. Sector Colegio Piloto, ubicado entre las calles 52 A sur y 51 B sur, entre carreras 36 y 35ª. 4. Sector Hospital del Tunal. Ubicado entre las calles 48B sur y 47B sur entre las carreras 20 y 21.
</t>
    </r>
    <r>
      <rPr>
        <b val="true"/>
        <sz val="11"/>
        <color rgb="FF000000"/>
        <rFont val="Calibri"/>
        <family val="2"/>
        <charset val="1"/>
      </rPr>
      <t xml:space="preserve">Localidad de Suba: </t>
    </r>
    <r>
      <rPr>
        <sz val="11"/>
        <color rgb="FF000000"/>
        <rFont val="Calibri"/>
        <family val="2"/>
        <charset val="1"/>
      </rPr>
      <t xml:space="preserve">indica  que para  el periodo reportado  no ha generado nuevas dinámicas de organización en las zonas de aglomeración identificadas dentro de la localidad.
</t>
    </r>
    <r>
      <rPr>
        <b val="true"/>
        <sz val="11"/>
        <color rgb="FF000000"/>
        <rFont val="Calibri"/>
        <family val="2"/>
        <charset val="1"/>
      </rPr>
      <t xml:space="preserve">Localidad de  Los Martires:</t>
    </r>
    <r>
      <rPr>
        <sz val="11"/>
        <color rgb="FF000000"/>
        <rFont val="Calibri"/>
        <family val="2"/>
        <charset val="1"/>
      </rPr>
      <t xml:space="preserve"> Indica que sus  zonas de aglomeracion identificadas son: 
 1.Plaza España incluido el Hospital San jose 
   - Ubicación:Calle 10 con Carrera 24.
   - Descripción:Es un espacio público importante con una alta concentración de comercio formal e informal. Atrae tanto a vendedores como a transeúntes, siendo un punto de referencia en el sector , tenemos alrededor de 120 vendedores informales. ya caracterizados por la alcaldía 
2.Estación de TransMilenio Ricaurte
   - Ubicación:Carrera 30 y calle 13 .
   -Descripción: Esta estación de TransMilenio genera gran afluencia de pasajeros diariamente. A su alrededor, se desarrollan actividades comerciales que incrementan la aglomeración. tenemos al rededor de 30 vendedores unos estacionarios dentro de la estacion y otros 
</t>
    </r>
    <r>
      <rPr>
        <b val="true"/>
        <sz val="11"/>
        <color rgb="FF000000"/>
        <rFont val="Calibri"/>
        <family val="2"/>
        <charset val="1"/>
      </rPr>
      <t xml:space="preserve">3.</t>
    </r>
    <r>
      <rPr>
        <sz val="11"/>
        <color rgb="FF000000"/>
        <rFont val="Calibri"/>
        <family val="2"/>
        <charset val="1"/>
      </rPr>
      <t xml:space="preserve">Zona Comercial del Barrio Samper Mendoza - Plaza Paloquemao
   - Ubicación:Entre la Calle 19 y la Calle 26, desde la Carrera 16 hasta la Carrera 22.
   - Descripción:Este sector es un centro de comercio organizado e informal por cubrir las dos plazas de mercado en primera medida la plaza paloquemao  siendo la actividad diaria y la plaza del samper o plaza de las hierbas la cual, los días martes y jueves es conocida por su gran actividad comercial, con una alta circulación de  personas.
Costado sur de la cll 19 encontramos  32 vendedores informales de Florez que están ubicados en el anden, ya caracterizados por. la alcaldía.
4.Sector de la Estación de La Sabana Barrio el LISTÓN
   - Ubicación:Calle 13 con Carrera 18.
   - Descripción:Este lugar, que en el pasado fue la estación principal del tren, sigue siendo un punto de aglomeración debido a su valor histórico y al comercio que se desarrolla en sus alrededores.
5.Plaza del Voto Nacional 
   - Ubicación:Entre la Avenida Caracas y la Carrera 14, y desde la Calle 13 hasta la Calle 10.
   - Descripción: Es un espacio público reducido, en cuanto a la movilidad de las calles y el alto tráfico de comercio es un punto de concentración de personas debido a la venta formal del sector.
6.Zona Comercial de San  Andresito de San Jose 
   -Ubicación:Desde la Calle 11 hasta la Calle 8 , entre la Carrera 19 y Carrera 24.
   - Descripción:Aunque una parte de San Victorino se encuentra fuera del cuadrante, el sector sur de la Calle 13 sigue siendo una zona de gran afluencia comercial, principalmente de ventas al por menor y por mayor. ya caracterizados por la alcaldia.
 En este mismo sector encontramos los vendedores informales del costado sur de la cra 8 entre cll 24 a la 27. ya caracterizados por la alcaldía.
7.Clinica Mederi
   -Ubicación:AV Cra 30 hasta la cll 24  
   - Descripción:Este espacio donde se encuentran la Clinica Hospital de Mederi  y su entorno generan una aglomeración  debido a la gran cantidad de personas que frecuentan la clínica, tenemos alrededor  de 14 vendedores infromales. 
Estas son las principales zonas de aglomeración organizadas que se encuentran entre la Calle 26 y la Calle 1 Sur, y entre la Avenida Caracas y la Carrera 30 en la localidad de Los Mártires, con una mezcla de comercio, transporte y espacios públicos que atraen a grandes cantidades de personas diariamente.
Total de  zonas  identificadas 19</t>
    </r>
  </si>
  <si>
    <r>
      <rPr>
        <b val="true"/>
        <sz val="11"/>
        <color rgb="FF000000"/>
        <rFont val="Calibri"/>
        <family val="2"/>
        <charset val="1"/>
      </rPr>
      <t xml:space="preserve">La Candelaria</t>
    </r>
    <r>
      <rPr>
        <sz val="11"/>
        <color rgb="FF000000"/>
        <rFont val="Calibri"/>
        <family val="2"/>
        <charset val="1"/>
      </rPr>
      <t xml:space="preserve"> reportó 6 zonas de aglomeración organizadas "En la Localidad de La Candelaria contamos con 6 puntos álgidos de aglomeración de vendedores informales, los cuales se relacionan a continuación:
- Carrera 7 entre calle 19 y Plaza de Bolívar
- Calle 11 entre carreras 4 y 7
- Avenida Jiménez entre carrera 8 y 10
- Carrera 10 entre Avenida Jiménez y Estación TM Bicentenario
- Calle 12 C entre carreras 8 y 10
- Chorro de Quevedo".
Por otra parte, las localidades de San Cristóbal y Engativá no reportaron nuevas  zonas de aglomeración organizadas para el periodo que se está reportando;  es decir cuentan con las mismas que ya habían reportado anteriormente las cuales son:
  - Engativá: identifica 4 zonas de aglomeración ubicadas entre: Avenida Calle 72 entre Avenida Boyacá y Avenida 68; Avenida Carrera 70 entre la Calle 73 y Calle 74 B – Ferias; Calle 80 y Calle 85 –Quirigua; Carrera 111 C entre Calle 70 C y Calle 72 - Villas de Alcalá .
- San Cristóbal: identifica 4 zonas de aglomeración: 20 de julio (Tramo 1 y Tramo 2), La Victoria, La muela de colores y los días domingos la Calle 27
Las Alcaldías Locales de Chapinero, Fontibón y Los Mártires, no realizaron reporte de información, a pesar de la solicitud y reiteración de la importancia en el reporte, por parte del referente de la DGDL. .</t>
    </r>
  </si>
  <si>
    <t xml:space="preserve">•	Producto 2.1.4 Acuerdos de organización de espacio público firmados con las y los Vendedores Informales: número de acuerdos de organización de espacio público firmados con las y los vendedores informales</t>
  </si>
  <si>
    <t xml:space="preserve">Bosa, Fontibón, La Candelaria, Los Mártires, Chapinero, Puente Aranda, San Cristóbal y Engativá</t>
  </si>
  <si>
    <r>
      <rPr>
        <b val="true"/>
        <sz val="10"/>
        <color rgb="FF000000"/>
        <rFont val="Calibri"/>
        <family val="2"/>
        <charset val="1"/>
      </rPr>
      <t xml:space="preserve">Localidad de Bosa: </t>
    </r>
    <r>
      <rPr>
        <sz val="10"/>
        <color rgb="FF000000"/>
        <rFont val="Calibri"/>
        <family val="2"/>
        <charset val="1"/>
      </rPr>
      <t xml:space="preserve">Realizó</t>
    </r>
    <r>
      <rPr>
        <b val="true"/>
        <sz val="10"/>
        <color rgb="FF000000"/>
        <rFont val="Calibri"/>
        <family val="2"/>
        <charset val="1"/>
      </rPr>
      <t xml:space="preserve"> </t>
    </r>
    <r>
      <rPr>
        <sz val="10"/>
        <color rgb="FF000000"/>
        <rFont val="Calibri"/>
        <family val="2"/>
        <charset val="1"/>
      </rPr>
      <t xml:space="preserve"> durante el 2023  5 acuerdos, asi:  1. Bosa laureles - villa Javier:  Acuerdo de acción colectiva para el uso parcial y transitorio de las vías peatonales   2. Bosa porvenir “micentro”: Acuerdo de acción colectiva para la autorregulación y convivencia de los vendedores informales ubicados en el sector de mi centro tparticiparon 85 vendedores Informales - Instituto Para la Economía Social - IPES - Alcaldía Local de Bosa - Dirección de Convivencia y Dialogo Social de la secretaria Distrital de Gobierno. 3. Bosa san josé – patio taller 1, “acuerdo de acción colectiva para la autorregulación y convivencia de los vendedores informales en el sector de los patio talleres san Jose i y ii que ofertan sus bienes y servicios sobre los andenes  donde participaron 09 vendedores Informales - Instituto Para la Economía Social - IPES - Alcaldía Local de Bosa. 4. Bosa san josé – patio taller 2, acuerdo de acción colectiva para la autorregulación y convivencia de los vendedores informales en el sector de los patio talleres san Jose i y ii que ofertan sus bienes y servicios sobre los andenes , donde participaron  10 vendedores Informales - Instituto Para la Economía Social - IPES - Alcaldía Local de Bosa y 5. Bosa Centro, Acuerdo de acción colectiva para la autorregulación y convivencia de los vendedores informales ubicados en el sector de bosa centro – zona bancaria  donde participaron  84 vendedores Informales - Instituto Para la Economía Social - IPES - Alcaldía Local de Bosa - Dirección de Convivencia y Dialogo Social de la secretaria Distrital de Gobierno
</t>
    </r>
    <r>
      <rPr>
        <b val="true"/>
        <sz val="10"/>
        <color rgb="FF000000"/>
        <rFont val="Calibri"/>
        <family val="2"/>
        <charset val="1"/>
      </rPr>
      <t xml:space="preserve">Engativa</t>
    </r>
    <r>
      <rPr>
        <sz val="10"/>
        <color rgb="FF000000"/>
        <rFont val="Calibri"/>
        <family val="2"/>
        <charset val="1"/>
      </rPr>
      <t xml:space="preserve"> : realizo   1 acuerdo  con Engativa Pueblo en donde  firmaron 136 vendedores  informales ,en función de la promoción de alternativas comerciales e inclusión en mercados temporales y formalización de la actividad, articulando con propuestas de presupuestos participativs.
</t>
    </r>
    <r>
      <rPr>
        <b val="true"/>
        <sz val="10"/>
        <color rgb="FF000000"/>
        <rFont val="Calibri"/>
        <family val="2"/>
        <charset val="1"/>
      </rPr>
      <t xml:space="preserve">Puente Aranda</t>
    </r>
    <r>
      <rPr>
        <sz val="10"/>
        <color rgb="FF000000"/>
        <rFont val="Calibri"/>
        <family val="2"/>
        <charset val="1"/>
      </rPr>
      <t xml:space="preserve">  realizo  1 acuerdo  con  Galan esta  vigente  hasta  junio 2024 firmado con 2 consejeros  local de vendedores informales y 2 representantes del comercio informa.  
</t>
    </r>
    <r>
      <rPr>
        <b val="true"/>
        <sz val="10"/>
        <color rgb="FF000000"/>
        <rFont val="Calibri"/>
        <family val="2"/>
        <charset val="1"/>
      </rPr>
      <t xml:space="preserve">Chapinero </t>
    </r>
    <r>
      <rPr>
        <sz val="10"/>
        <color rgb="FF000000"/>
        <rFont val="Calibri"/>
        <family val="2"/>
        <charset val="1"/>
      </rPr>
      <t xml:space="preserve">realizó 3 acuerdos  uno  para la plazoleta de la calle  85 con la firma de  16   vendedores informales, otro para la plazoleta de  lourdes  con la participacion de 40 vendedores informales y otro  para  la  carrera  13 firmada solo por 2  vendedores informales 
</t>
    </r>
    <r>
      <rPr>
        <b val="true"/>
        <sz val="10"/>
        <color rgb="FF000000"/>
        <rFont val="Calibri"/>
        <family val="2"/>
        <charset val="1"/>
      </rPr>
      <t xml:space="preserve"> San Cristobal  </t>
    </r>
    <r>
      <rPr>
        <sz val="10"/>
        <color rgb="FF000000"/>
        <rFont val="Calibri"/>
        <family val="2"/>
        <charset val="1"/>
      </rPr>
      <t xml:space="preserve">realizó 2 acuerdos  de Tramo 1  por la avenida  1 de mayo  y 25 sur  y la Muela de colores  quepertenece al  presupuesto  participativo  ganador  "Navidad en mil colores  donde beneficiaron a  40 vendedores  los cuales  lograron vender  mas e 75 millones de pesos 
</t>
    </r>
    <r>
      <rPr>
        <b val="true"/>
        <sz val="10"/>
        <color rgb="FF000000"/>
        <rFont val="Calibri"/>
        <family val="2"/>
        <charset val="1"/>
      </rPr>
      <t xml:space="preserve">Los Martires</t>
    </r>
    <r>
      <rPr>
        <sz val="10"/>
        <color rgb="FF000000"/>
        <rFont val="Calibri"/>
        <family val="2"/>
        <charset val="1"/>
      </rPr>
      <t xml:space="preserve"> cuenta con 2 acuerdos  de plaza España  que es de  tiempo  indefinido  y Flores Calle 19. que  vence en junio 2024.
</t>
    </r>
    <r>
      <rPr>
        <b val="true"/>
        <sz val="10"/>
        <color rgb="FF000000"/>
        <rFont val="Calibri"/>
        <family val="2"/>
        <charset val="1"/>
      </rPr>
      <t xml:space="preserve">La Candelaria </t>
    </r>
    <r>
      <rPr>
        <sz val="10"/>
        <color rgb="FF000000"/>
        <rFont val="Calibri"/>
        <family val="2"/>
        <charset val="1"/>
      </rPr>
      <t xml:space="preserve"> informa que  cuenta con 2 acuerdos  Pacto de la carrera 7  y el del Chorro de quevedo.
</t>
    </r>
    <r>
      <rPr>
        <b val="true"/>
        <sz val="10"/>
        <color rgb="FF000000"/>
        <rFont val="Calibri"/>
        <family val="2"/>
        <charset val="1"/>
      </rPr>
      <t xml:space="preserve">Usme c</t>
    </r>
    <r>
      <rPr>
        <sz val="10"/>
        <color rgb="FF000000"/>
        <rFont val="Calibri"/>
        <family val="2"/>
        <charset val="1"/>
      </rPr>
      <t xml:space="preserve">uenta con 6 acuerdos  firmados: Asovenchapi, Asovenpol, Asovin, Santa librada parte baja, Servicios y mecanicos y Usme Pueblo 
</t>
    </r>
    <r>
      <rPr>
        <b val="true"/>
        <sz val="10"/>
        <color rgb="FF000000"/>
        <rFont val="Calibri"/>
        <family val="2"/>
        <charset val="1"/>
      </rPr>
      <t xml:space="preserve"> Suba</t>
    </r>
    <r>
      <rPr>
        <sz val="10"/>
        <color rgb="FF000000"/>
        <rFont val="Calibri"/>
        <family val="2"/>
        <charset val="1"/>
      </rPr>
      <t xml:space="preserve"> cuenta con 3 acuerdos correspondiente a Alameda,  Britalia y Portal Suba 
</t>
    </r>
    <r>
      <rPr>
        <b val="true"/>
        <sz val="10"/>
        <color rgb="FF000000"/>
        <rFont val="Calibri"/>
        <family val="2"/>
        <charset val="1"/>
      </rPr>
      <t xml:space="preserve">Kennedy </t>
    </r>
    <r>
      <rPr>
        <sz val="10"/>
        <color rgb="FF000000"/>
        <rFont val="Calibri"/>
        <family val="2"/>
        <charset val="1"/>
      </rPr>
      <t xml:space="preserve"> con 1 acuerdo  donde  57  vendedores informales  se  comprometieron  a mejorar el uso, goce y disfrute del espacio publico haciendo énfasís en el reconocimiento y defensa de derechos de los actores del espacio público y la garantía de derechos de la población de vendedores informales.</t>
    </r>
  </si>
  <si>
    <r>
      <rPr>
        <sz val="11"/>
        <color rgb="FF000000"/>
        <rFont val="Calibri"/>
        <family val="2"/>
        <charset val="1"/>
      </rPr>
      <t xml:space="preserve">
</t>
    </r>
    <r>
      <rPr>
        <b val="true"/>
        <sz val="11"/>
        <color rgb="FF000000"/>
        <rFont val="Calibri"/>
        <family val="2"/>
        <charset val="1"/>
      </rPr>
      <t xml:space="preserve">Localidad Rafael uribe Uribe:</t>
    </r>
    <r>
      <rPr>
        <sz val="11"/>
        <color rgb="FF000000"/>
        <rFont val="Calibri"/>
        <family val="2"/>
        <charset val="1"/>
      </rPr>
      <t xml:space="preserve"> informa que No se tiene acuerdos firmados, con los Cachivacheros en el Sector de Diana Turbay se concertaron algunos acuerdos, pero finalmente no se firmaron.
</t>
    </r>
    <r>
      <rPr>
        <b val="true"/>
        <sz val="11"/>
        <color rgb="FF000000"/>
        <rFont val="Calibri"/>
        <family val="2"/>
        <charset val="1"/>
      </rPr>
      <t xml:space="preserve">Localidad de Puente Aranda:</t>
    </r>
    <r>
      <rPr>
        <sz val="11"/>
        <color rgb="FF000000"/>
        <rFont val="Calibri"/>
        <family val="2"/>
        <charset val="1"/>
      </rPr>
      <t xml:space="preserve"> indica queEn el periodo indicado no se han firmado acuerdos de espacio público con las organizaciones de vendedores informales.
</t>
    </r>
    <r>
      <rPr>
        <b val="true"/>
        <sz val="11"/>
        <color rgb="FF000000"/>
        <rFont val="Calibri"/>
        <family val="2"/>
        <charset val="1"/>
      </rPr>
      <t xml:space="preserve">Localidad de Fontibón</t>
    </r>
    <r>
      <rPr>
        <sz val="11"/>
        <color rgb="FF000000"/>
        <rFont val="Calibri"/>
        <family val="2"/>
        <charset val="1"/>
      </rPr>
      <t xml:space="preserve"> informa que  No ha  firmado  acuerdos  en el periodo reportado.
Localidad de Kennedy: envía  88 acuerdos ciudadanos firmados  desde 1  enero 2024  hasta  30 de  junio 2024  con vendedores informales de la localidad, en el marco del proyecto 2115 “Kennedy de acuerdo con todas y todos”. Es importante mencionar que el proyecto liderado por el área de Inversión local, para la vigencia 2022 logró concretar por medio del CPS entre el FDLK y el operador UT INGEIKALA, cincuenta y seis acuerdos (56) en el parque Timiza (entradas 1, 2 y 3)* y treinta y dos acuerdos (32) en Tintal (segundo tramo). Dichos acuerdos fueron firmados el 12 de febrero de 2024. * Parque Timiza: ACCESOPRINCIPAL calle40h sur con Carrera 72r, ACCESO 2 con dirección Cl.51 # 13-70 y ACCESO 3 ubicadoenCra.73#42g sur de la localidad de Kennedy.
</t>
    </r>
    <r>
      <rPr>
        <b val="true"/>
        <sz val="11"/>
        <color rgb="FF000000"/>
        <rFont val="Calibri"/>
        <family val="2"/>
        <charset val="1"/>
      </rPr>
      <t xml:space="preserve">Localidad Santa fe: </t>
    </r>
    <r>
      <rPr>
        <sz val="11"/>
        <color rgb="FF000000"/>
        <rFont val="Calibri"/>
        <family val="2"/>
        <charset val="1"/>
      </rPr>
      <t xml:space="preserve">informa que no ha suscrito acuerdos de acción colectiva, pactos ni otros documentos formales con dicha población.
</t>
    </r>
    <r>
      <rPr>
        <b val="true"/>
        <sz val="11"/>
        <color rgb="FF000000"/>
        <rFont val="Calibri"/>
        <family val="2"/>
        <charset val="1"/>
      </rPr>
      <t xml:space="preserve">Localidad de Suba</t>
    </r>
    <r>
      <rPr>
        <sz val="11"/>
        <color rgb="FF000000"/>
        <rFont val="Calibri"/>
        <family val="2"/>
        <charset val="1"/>
      </rPr>
      <t xml:space="preserve">:  la Alcaldía Local de Suba logro consolidar (3) acuerdos de acción colectiva con vendedores informales en la Plazoleta del Portal de Suba, la Alameda Tibabuyes y en Toberín-Britalia. Así mismo, durante el 2023 estos acuerdos se refrendaron hasta el 31 de diciembre de 2024.No obstante, durante 2024 no se han suscrito nuevos acuerdos, y los esfuerzos que ha adelantado la Alcaldía Local se han volcado a garantizar el sostenimiento de los pactos ya existentes, como pueden ver en la carpeta que anexamos a continuación con las evidencias de los seguimientos realizado a cada acuerdo durante este año
 Pactos  o acuerdos  firmados :</t>
    </r>
    <r>
      <rPr>
        <b val="true"/>
        <sz val="11"/>
        <color rgb="FF000000"/>
        <rFont val="Calibri"/>
        <family val="2"/>
        <charset val="1"/>
      </rPr>
      <t xml:space="preserve"> 91
</t>
    </r>
  </si>
  <si>
    <r>
      <rPr>
        <b val="true"/>
        <sz val="11"/>
        <color rgb="FF000000"/>
        <rFont val="Calibri"/>
        <family val="2"/>
        <charset val="1"/>
      </rPr>
      <t xml:space="preserve">Localidad  de Tunjuelito:</t>
    </r>
    <r>
      <rPr>
        <sz val="11"/>
        <color rgb="FF000000"/>
        <rFont val="Calibri"/>
        <family val="2"/>
        <charset val="1"/>
      </rPr>
      <t xml:space="preserve"> Informa que  no ha firmado nuevos acuerdos de acción colectiva.
</t>
    </r>
    <r>
      <rPr>
        <b val="true"/>
        <sz val="11"/>
        <color rgb="FF000000"/>
        <rFont val="Calibri"/>
        <family val="2"/>
        <charset val="1"/>
      </rPr>
      <t xml:space="preserve">Localidad de San Cristobal:</t>
    </r>
    <r>
      <rPr>
        <sz val="11"/>
        <color rgb="FF000000"/>
        <rFont val="Calibri"/>
        <family val="2"/>
        <charset val="1"/>
      </rPr>
      <t xml:space="preserve"> Informa que  a la fecha no se han firmado acuerdos con los vendedores en la localidad 
</t>
    </r>
    <r>
      <rPr>
        <b val="true"/>
        <sz val="11"/>
        <color rgb="FF000000"/>
        <rFont val="Calibri"/>
        <family val="2"/>
        <charset val="1"/>
      </rPr>
      <t xml:space="preserve">Localidad de Usme:</t>
    </r>
    <r>
      <rPr>
        <sz val="11"/>
        <color rgb="FF000000"/>
        <rFont val="Calibri"/>
        <family val="2"/>
        <charset val="1"/>
      </rPr>
      <t xml:space="preserve"> indica que con corte 30 de junio del presente año, se han firmado 2 acuerdos (Acuerdo No.1 del 12marzo 2024 y Acuerdo No.2 del 12mar2024)
</t>
    </r>
    <r>
      <rPr>
        <b val="true"/>
        <sz val="11"/>
        <color rgb="FF000000"/>
        <rFont val="Calibri"/>
        <family val="2"/>
        <charset val="1"/>
      </rPr>
      <t xml:space="preserve">Localidad de Bosa:</t>
    </r>
    <r>
      <rPr>
        <sz val="11"/>
        <color rgb="FF000000"/>
        <rFont val="Calibri"/>
        <family val="2"/>
        <charset val="1"/>
      </rPr>
      <t xml:space="preserve"> informa que no suscrito acuerdo con vendedores informales  de la localidad durante la vigencia 2024.
</t>
    </r>
    <r>
      <rPr>
        <b val="true"/>
        <sz val="11"/>
        <color rgb="FF000000"/>
        <rFont val="Calibri"/>
        <family val="2"/>
        <charset val="1"/>
      </rPr>
      <t xml:space="preserve">Localidad dee Los  Martires:</t>
    </r>
    <r>
      <rPr>
        <sz val="11"/>
        <color rgb="FF000000"/>
        <rFont val="Calibri"/>
        <family val="2"/>
        <charset val="1"/>
      </rPr>
      <t xml:space="preserve"> Indica  que no han  suscrito  acuerdos  en lo  que   lleva  el  año 2024
 Pactos o acuerdos firmados :</t>
    </r>
    <r>
      <rPr>
        <b val="true"/>
        <sz val="11"/>
        <color rgb="FF000000"/>
        <rFont val="Calibri"/>
        <family val="2"/>
        <charset val="1"/>
      </rPr>
      <t xml:space="preserve"> 2
</t>
    </r>
  </si>
  <si>
    <r>
      <rPr>
        <sz val="11"/>
        <color rgb="FF000000"/>
        <rFont val="Calibri"/>
        <family val="2"/>
        <charset val="1"/>
      </rPr>
      <t xml:space="preserve">
</t>
    </r>
    <r>
      <rPr>
        <b val="true"/>
        <sz val="11"/>
        <color rgb="FF000000"/>
        <rFont val="Calibri"/>
        <family val="2"/>
        <charset val="1"/>
      </rPr>
      <t xml:space="preserve">La localidad de  Engativa</t>
    </r>
    <r>
      <rPr>
        <sz val="11"/>
        <color rgb="FF000000"/>
        <rFont val="Calibri"/>
        <family val="2"/>
        <charset val="1"/>
      </rPr>
      <t xml:space="preserve">   informa que  durante  los  meses de   julio, agosto y septiembre  correspondientes  al III  trimestre  no   se realizaron acuerdos de  orgranizacion con  Vendedores informales. 
</t>
    </r>
    <r>
      <rPr>
        <b val="true"/>
        <sz val="11"/>
        <color rgb="FF000000"/>
        <rFont val="Calibri"/>
        <family val="2"/>
        <charset val="1"/>
      </rPr>
      <t xml:space="preserve">La localidad de  San Cristobal</t>
    </r>
    <r>
      <rPr>
        <sz val="11"/>
        <color rgb="FF000000"/>
        <rFont val="Calibri"/>
        <family val="2"/>
        <charset val="1"/>
      </rPr>
      <t xml:space="preserve">  informa que  para  este  trimestre  no  ha  suscrito  acuerdos.
</t>
    </r>
    <r>
      <rPr>
        <b val="true"/>
        <sz val="11"/>
        <color rgb="FF000000"/>
        <rFont val="Calibri"/>
        <family val="2"/>
        <charset val="1"/>
      </rPr>
      <t xml:space="preserve">La localidad de Bosa</t>
    </r>
    <r>
      <rPr>
        <sz val="11"/>
        <color rgb="FF000000"/>
        <rFont val="Calibri"/>
        <family val="2"/>
        <charset val="1"/>
      </rPr>
      <t xml:space="preserve"> indica que  no ha suscrito acuerdo con vendedores informales  de la localidad durante los meses julio,agosto y septiembre.
</t>
    </r>
    <r>
      <rPr>
        <b val="true"/>
        <sz val="11"/>
        <color rgb="FF000000"/>
        <rFont val="Calibri"/>
        <family val="2"/>
        <charset val="1"/>
      </rPr>
      <t xml:space="preserve">Localidad de  Usme</t>
    </r>
    <r>
      <rPr>
        <sz val="11"/>
        <color rgb="FF000000"/>
        <rFont val="Calibri"/>
        <family val="2"/>
        <charset val="1"/>
      </rPr>
      <t xml:space="preserve">  indica que  no   ha  isuscrito acuerdos    y que  el proyecto  se  encuentra  en fase de  planeacion 
</t>
    </r>
    <r>
      <rPr>
        <b val="true"/>
        <sz val="11"/>
        <color rgb="FF000000"/>
        <rFont val="Calibri"/>
        <family val="2"/>
        <charset val="1"/>
      </rPr>
      <t xml:space="preserve">Localidad de Tunjuelito</t>
    </r>
    <r>
      <rPr>
        <sz val="11"/>
        <color rgb="FF000000"/>
        <rFont val="Calibri"/>
        <family val="2"/>
        <charset val="1"/>
      </rPr>
      <t xml:space="preserve">:  Indica que   no ha  suscrito  acuerdos en el periodo reportado.       
</t>
    </r>
    <r>
      <rPr>
        <b val="true"/>
        <sz val="11"/>
        <color rgb="FF000000"/>
        <rFont val="Calibri"/>
        <family val="2"/>
        <charset val="1"/>
      </rPr>
      <t xml:space="preserve">Localidad de Suba:</t>
    </r>
    <r>
      <rPr>
        <sz val="11"/>
        <color rgb="FF000000"/>
        <rFont val="Calibri"/>
        <family val="2"/>
        <charset val="1"/>
      </rPr>
      <t xml:space="preserve">  indica que Para este periodo de tiempo (julio-agosto-septiembre) la Alcaldía Local de Suba no ha generado nuevos acuerdos de organización de espacio público con las y los vendedores informales dentro de la localidad. No obstante, se continúa el sostenimiento a los tres (3) acuerdos que se mantienen vigentes (Portal Suba, Britalia y Alameda Tibabuyes).
</t>
    </r>
    <r>
      <rPr>
        <b val="true"/>
        <sz val="11"/>
        <color rgb="FF000000"/>
        <rFont val="Calibri"/>
        <family val="2"/>
        <charset val="1"/>
      </rPr>
      <t xml:space="preserve">Localidad de  Los  Martires </t>
    </r>
    <r>
      <rPr>
        <sz val="11"/>
        <color rgb="FF000000"/>
        <rFont val="Calibri"/>
        <family val="2"/>
        <charset val="1"/>
      </rPr>
      <t xml:space="preserve"> informa que  no ha  suscrito  ningun a cuerdo de  organizacion durante el periodo reportado 
Total de  acuerdos  0</t>
    </r>
  </si>
  <si>
    <t xml:space="preserve">Para el periodo de reporte, las alcaldías de Engativá, Bosa,  La Candelaria  y San Cristóbal mencionan que no  cuentan con acuerdos de espacio público firmados
Las alcaldías que no reportaron información para este producto durante el periodo son: Fontibón, Los Mártires, Chapinero y Puente Aranda, no realizaron reporte de información, a pesar de la solicitud y reiteración del reporte, por parte del referente de la DGDL. 
</t>
  </si>
  <si>
    <t xml:space="preserve">•	2.1.5 Estrategias de co-creación de la Economía Popular implementadas: número de estrategias de co-creación de la Economía Popular implementadas</t>
  </si>
  <si>
    <t xml:space="preserve">Bosa, Candelaria, Chapinero, Fontibón, Los Mártires, San Cristóbal, Engativá</t>
  </si>
  <si>
    <r>
      <rPr>
        <sz val="10"/>
        <color rgb="FF000000"/>
        <rFont val="Calibri"/>
        <family val="2"/>
        <charset val="1"/>
      </rPr>
      <t xml:space="preserve"> </t>
    </r>
    <r>
      <rPr>
        <b val="true"/>
        <sz val="10"/>
        <color rgb="FF000000"/>
        <rFont val="Calibri"/>
        <family val="2"/>
        <charset val="1"/>
      </rPr>
      <t xml:space="preserve">Ciudad Boliva</t>
    </r>
    <r>
      <rPr>
        <sz val="10"/>
        <color rgb="FF000000"/>
        <rFont val="Calibri"/>
        <family val="2"/>
        <charset val="1"/>
      </rPr>
      <t xml:space="preserve">r 1 para dar inicio a la implementación de la estrategia de cocreación de la economía popular, la relaciona con la generación de una oferta formativa y la planeación e implementación de las acciones de urbanismo táctico relacionadas con la estrategia por el fortalecimiento de los circulos económicos y productivos de los vendedores informales de la localidad, con la meta de promover la formalización de los vendedores informales y su vínculo a los circulos mencionados. 
</t>
    </r>
    <r>
      <rPr>
        <b val="true"/>
        <sz val="10"/>
        <color rgb="FF000000"/>
        <rFont val="Calibri"/>
        <family val="2"/>
        <charset val="1"/>
      </rPr>
      <t xml:space="preserve"> San Cristoba</t>
    </r>
    <r>
      <rPr>
        <sz val="10"/>
        <color rgb="FF000000"/>
        <rFont val="Calibri"/>
        <family val="2"/>
        <charset val="1"/>
      </rPr>
      <t xml:space="preserve">l 1, enfocó su estrategía de cocreación en articulación con una propuesta de presupuestos participativos ganadora asociada con la feria gastronómica del rio Fucha, con la cual se sucribió un acuerdo ciudadano de mercados temporales para la circulación de la economia popular.
</t>
    </r>
    <r>
      <rPr>
        <b val="true"/>
        <sz val="10"/>
        <color rgb="FF000000"/>
        <rFont val="Calibri"/>
        <family val="2"/>
        <charset val="1"/>
      </rPr>
      <t xml:space="preserve">Bosa:</t>
    </r>
    <r>
      <rPr>
        <sz val="10"/>
        <color rgb="FF000000"/>
        <rFont val="Calibri"/>
        <family val="2"/>
        <charset val="1"/>
      </rPr>
      <t xml:space="preserve">  2 estrategias.  Durante el 2023  se suscribió un contrato con el Consorcio Escuela ASECUM para “Prestar servicios para realizar la formación, asistencia técnica y fortalecimiento a las organizaciones sociales, de propiedad horizontal, de derechos humanos, víctimas del conflicto armado excombatientes firmantes del acuerdo de paz y vendedores informales de la localidad de Bosa”, con el cual se busca fortalecer las unidades económicas de 280 vendedores informales con una inversión total de $693.000.000 a través de formación, asistencia técnica y recursos de capitalización de hasta 1.700.000 cada uno. Tambien se ejecutaron  carnetizaciones  donde se logro  identificar 337  vendedores informales 
</t>
    </r>
    <r>
      <rPr>
        <b val="true"/>
        <sz val="10"/>
        <color rgb="FF000000"/>
        <rFont val="Calibri"/>
        <family val="2"/>
        <charset val="1"/>
      </rPr>
      <t xml:space="preserve">Candelaría</t>
    </r>
    <r>
      <rPr>
        <sz val="10"/>
        <color rgb="FF000000"/>
        <rFont val="Calibri"/>
        <family val="2"/>
        <charset val="1"/>
      </rPr>
      <t xml:space="preserve"> 1 estrategias de co-creación en 2023 mediante el  C 1199 se realizó  capacitaciones   de  publicidad, emprendimiento , codigos de seguridad;  identificacion dela antiguedad del  VI  y  caracterizacion  e identificacion  con  chalecos  y gorras. 
</t>
    </r>
    <r>
      <rPr>
        <b val="true"/>
        <sz val="10"/>
        <color rgb="FF000000"/>
        <rFont val="Calibri"/>
        <family val="2"/>
        <charset val="1"/>
      </rPr>
      <t xml:space="preserve">Chapinero:</t>
    </r>
    <r>
      <rPr>
        <sz val="10"/>
        <color rgb="FF000000"/>
        <rFont val="Calibri"/>
        <family val="2"/>
        <charset val="1"/>
      </rPr>
      <t xml:space="preserve">  1 estrategia. En el marco de proyecto de inversión 1736 "Chapinero es Espacio Público Incluyente y Democratico" se realizó carnetizacion  y paralelamente se   llevo a cabo un proceso de formacion  en uso de espacio publico y normatividad  vigente.
</t>
    </r>
    <r>
      <rPr>
        <b val="true"/>
        <sz val="10"/>
        <color rgb="FF000000"/>
        <rFont val="Calibri"/>
        <family val="2"/>
        <charset val="1"/>
      </rPr>
      <t xml:space="preserve">Fontibon</t>
    </r>
    <r>
      <rPr>
        <sz val="10"/>
        <color rgb="FF000000"/>
        <rFont val="Calibri"/>
        <family val="2"/>
        <charset val="1"/>
      </rPr>
      <t xml:space="preserve">: 1 estrategia.  Se articula el acuerdo ciudadano de presupuestos participativos con los espacios de co-creación.
</t>
    </r>
    <r>
      <rPr>
        <b val="true"/>
        <sz val="10"/>
        <color rgb="FF000000"/>
        <rFont val="Calibri"/>
        <family val="2"/>
        <charset val="1"/>
      </rPr>
      <t xml:space="preserve">Los Martires:</t>
    </r>
    <r>
      <rPr>
        <sz val="10"/>
        <color rgb="FF000000"/>
        <rFont val="Calibri"/>
        <family val="2"/>
        <charset val="1"/>
      </rPr>
      <t xml:space="preserve"> 4 estrategia.que buscan el desarrollo de la economia local por medio de apoyo, reactivación, transformación y revitalización a emprendimientos de la localidad. A traves del proceso de reactivacion economica  se  otorgo  capital  semilla de  1 millon de pesos  para que   27  personas  que   fueron   damnificados del  incendio  reconstruyeran sus  chazas, paralelamente se llevo acabo  un proceso de  formacion   en la  escuela  virutal  donde  se  da  impulso  a las  ventas y marketing. 
Sa</t>
    </r>
    <r>
      <rPr>
        <b val="true"/>
        <sz val="10"/>
        <color rgb="FF000000"/>
        <rFont val="Calibri"/>
        <family val="2"/>
        <charset val="1"/>
      </rPr>
      <t xml:space="preserve">n Cristobal:</t>
    </r>
    <r>
      <rPr>
        <sz val="10"/>
        <color rgb="FF000000"/>
        <rFont val="Calibri"/>
        <family val="2"/>
        <charset val="1"/>
      </rPr>
      <t xml:space="preserve">  1 estrategia. A traves del Acuerdo de Tramo 1,  se dio desarrollo al plan de accion intregral de garantias, donde se  formaron lso  VI  en  temas como  derechos,  salud y trabajo, se llevo  al SENA  que   presento su  oferta educativa, la Secretaria de Habitat, Secretaria de Integracion social,  Policitvo,  Secretaria de la  mujer
</t>
    </r>
    <r>
      <rPr>
        <b val="true"/>
        <sz val="10"/>
        <color rgb="FF000000"/>
        <rFont val="Calibri"/>
        <family val="2"/>
        <charset val="1"/>
      </rPr>
      <t xml:space="preserve">Engativá:  </t>
    </r>
    <r>
      <rPr>
        <sz val="10"/>
        <color rgb="FF000000"/>
        <rFont val="Calibri"/>
        <family val="2"/>
        <charset val="1"/>
      </rPr>
      <t xml:space="preserve">2 estrategias </t>
    </r>
    <r>
      <rPr>
        <b val="true"/>
        <sz val="10"/>
        <color rgb="FF000000"/>
        <rFont val="Calibri"/>
        <family val="2"/>
        <charset val="1"/>
      </rPr>
      <t xml:space="preserve"> </t>
    </r>
    <r>
      <rPr>
        <sz val="10"/>
        <color rgb="FF000000"/>
        <rFont val="Calibri"/>
        <family val="2"/>
        <charset val="1"/>
      </rPr>
      <t xml:space="preserve">se realizan   proceso s de formacion  para   manipulacion de alimentos , calidad, seguridad y salud  en el trabajo y se  realizaron  Brigadas  MD  micronegocios, por otro lado, las acciones desarrolladas se enfocan en al aprovechamiento y desarrollo de actividades recreativas, físicas y deportivas en el escenario priorizado, impactando a los vendedores informales presentes en el escenario. 
En total  se reportan  14   estrategias de  co- creacion.</t>
    </r>
  </si>
  <si>
    <r>
      <rPr>
        <sz val="11"/>
        <color rgb="FF000000"/>
        <rFont val="Calibri"/>
        <family val="2"/>
        <charset val="1"/>
      </rPr>
      <t xml:space="preserve">
</t>
    </r>
    <r>
      <rPr>
        <b val="true"/>
        <sz val="11"/>
        <color rgb="FF000000"/>
        <rFont val="Calibri"/>
        <family val="2"/>
        <charset val="1"/>
      </rPr>
      <t xml:space="preserve">Localidad Rafael uribe Uribe:</t>
    </r>
    <r>
      <rPr>
        <sz val="11"/>
        <color rgb="FF000000"/>
        <rFont val="Calibri"/>
        <family val="2"/>
        <charset val="1"/>
      </rPr>
      <t xml:space="preserve"> informa que Manejo de residuos sólidos (dictada por LIME); Ruta para la Empleabilidad, habilidades duras y habilidades blandas (dictada por el IPES); Marketing Digital dictado por la Secretaría de Desarrollo Económico.;  Cuando se terminen estas capacitaciones se tiene previsto realizar cursos de MANIPULACION DE ALIMENTOS. Beneficio   por  valor de $376.000.000
</t>
    </r>
    <r>
      <rPr>
        <b val="true"/>
        <sz val="11"/>
        <color rgb="FF000000"/>
        <rFont val="Calibri"/>
        <family val="2"/>
        <charset val="1"/>
      </rPr>
      <t xml:space="preserve">Localidad de Puente Aranda:</t>
    </r>
    <r>
      <rPr>
        <sz val="11"/>
        <color rgb="FF000000"/>
        <rFont val="Calibri"/>
        <family val="2"/>
        <charset val="1"/>
      </rPr>
      <t xml:space="preserve"> indica que ejecutaron el Programa “Plante y Pa’ Lante” en la localidad, dirigida a 500 vendedores informales que participaron en el proceso de capacitación y formación. Durante este proceso, los beneficiarios desarrollaron sus planes de inversión, lo que les permitió acceder a un bono de insumos por un valor de $500.000, incluido IVA.
Esta estrategia de reactivación económica, diseñada para apoyar a los vendedores informales, se está implementando mediante entregas semanales. Los beneficiarios pueden retirar sus insumos en la comercializadora Monteverde en jornadas que se desarrollarán a lo largo del mes de julio, con un horario de atención de 9 a.m. a 5 p.m.
El programa “Plante y Pa’ Lante” no solo busca brindar apoyo financiero a los vendedores informales, sino también fomentar su capacitación y formación para fortalecer sus capacidades empresariales y mejorar su situación económica. Inversion por  valor de $250.000.000
</t>
    </r>
    <r>
      <rPr>
        <b val="true"/>
        <sz val="11"/>
        <color rgb="FF000000"/>
        <rFont val="Calibri"/>
        <family val="2"/>
        <charset val="1"/>
      </rPr>
      <t xml:space="preserve">Localidad de Fontibón</t>
    </r>
    <r>
      <rPr>
        <sz val="11"/>
        <color rgb="FF000000"/>
        <rFont val="Calibri"/>
        <family val="2"/>
        <charset val="1"/>
      </rPr>
      <t xml:space="preserve"> informa que  se realizan todos los  sabados  mercados  campesinos pero  no se invierten recursos  en esta  actividad
</t>
    </r>
    <r>
      <rPr>
        <b val="true"/>
        <sz val="11"/>
        <color rgb="FF000000"/>
        <rFont val="Calibri"/>
        <family val="2"/>
        <charset val="1"/>
      </rPr>
      <t xml:space="preserve">Localidad de Kennedy</t>
    </r>
    <r>
      <rPr>
        <sz val="11"/>
        <color rgb="FF000000"/>
        <rFont val="Calibri"/>
        <family val="2"/>
        <charset val="1"/>
      </rPr>
      <t xml:space="preserve">: Se inicia con las jornadas de sensibilización de la normatividad vigente con respecto al uso del espacio público consignado en la ley 1801 de 2016 actual Código Nacional De Seguridad Y Convivencia Ciudadana en el artículo140 “Comportamientos contrarios al cuidado e integridad del espacio público”En estas jornadas de sensibilización se les indica a los vendedores informales, la ruta del Instituto para la Economía Social – IPES, con el fin de sean caracterizados y reciban por parte de esta entidad la oferta institucional, y una vez esta entidad entregue a la Alcaldía Local de Kennedy el informe técnico en el cual se informe el resultado de la aceptación o no de la oferta por parte del vendedor, la alcaldía local, por medio de las acciones de inspección, vigilancia y control pueda recuperar los espacios públicos ocupados de manera irregular.  No  se aporta  ningun  valor
</t>
    </r>
    <r>
      <rPr>
        <b val="true"/>
        <sz val="11"/>
        <color rgb="FF000000"/>
        <rFont val="Calibri"/>
        <family val="2"/>
        <charset val="1"/>
      </rPr>
      <t xml:space="preserve">Localidad Santa fe:</t>
    </r>
    <r>
      <rPr>
        <sz val="11"/>
        <color rgb="FF000000"/>
        <rFont val="Calibri"/>
        <family val="2"/>
        <charset val="1"/>
      </rPr>
      <t xml:space="preserve"> informa que las Iniciativas en Ejecución para la Vigencia 2024
Acuerdos para promover la formalización de vendedores informales a círculos económicos productivos de la ciudad
Este programa tiene como objetivo principal facilitar la transición hacia la formalidad de 20 vendedores informales a través de un diplomado enfocado en el desarrollo de competencias empresariales. Como parte del programa, se organizará una feria en la cual los beneficiarios podrán exhibir y comercializar los productos derivados de su actividad económica, promoviendo así su integración en círculos económicos productivos.
Proyecto No. 2130
Código de Iniciativa: 37082
La Fortaleza de un Emprendedor: Donde otros ven problemas, un emprendedor ve oportunidades
Esta iniciativa busca impactar a 40 vendedores informales mediante la realización de cursos y talleres que les proporcionen conocimientos prácticos y herramientas esenciales para mejorar su desempeño laboral. Adicionalmente, los participantes recibirán apoyo en forma de insumos y materiales adaptados a las necesidades de su actividad económica, con el fin de incrementar su productividad y facilitar su acceso a nuevos mercados.
Proyecto No. 230
Código de Iniciativa: 23295
Lab.Civ. Formalización de Vendedores Informales
Mediante la implementación de talleres formativos, esta iniciativa tiene como propósito capacitar a 60 vendedores informales en competencias de mercado y administración de sus negocios. Además, se les proporcionará apoyo en insumos y capitalización, lo cual les permitirá mejorar su oferta de productos y consolidar sus emprendimientos. El enfoque integral de esta iniciativa busca no solo mejorar las habilidades de los participantes, sino también apoyar su sostenibilidad económica a largo plazo.
Proyecto No. 2130
Código de Iniciativa: 26252
De esta manera, los esfuerzos del Fondo de Desarrollo Local de Santa Fe hacia la población de vendedores informales se concretan mediante la ejecución de estas iniciativas, enmarcadas dentro de los procesos de Presupuestos Participativos. Estos programas representan una oportunidad para la transformación de la economía informal, brindando a los beneficiarios herramientas que les permiten fortalecer sus capacidades y avanzar hacia la formalización, con el objetivo de generar una economía más inclusiva y sostenible.
Valor estimado: 75.000.000
</t>
    </r>
    <r>
      <rPr>
        <b val="true"/>
        <sz val="11"/>
        <color rgb="FF000000"/>
        <rFont val="Calibri"/>
        <family val="2"/>
        <charset val="1"/>
      </rPr>
      <t xml:space="preserve">Localidad de Suba:</t>
    </r>
    <r>
      <rPr>
        <sz val="11"/>
        <color rgb="FF000000"/>
        <rFont val="Calibri"/>
        <family val="2"/>
        <charset val="1"/>
      </rPr>
      <t xml:space="preserve">  Se ha promovido la inclusión de vendedores y vendedoras en otro tipo de estrategias de empleabilidad y fortalecimiento del emprendimiento, pero no podrían homologarse a la aspiración que establece la política.
Por otro lado, al margen de estas consideraciones, cabe recalcar que la Alcaldía Local también ha mantenido los procesos de carnetización de vendedores informales tal como lo demanda el acuerdo distrital 812 de 2021. Suba ha carnetizado 635 Vendedores Informales que cuentan con HEMI, RIVI y Código QR de la Localidad de Suba, de acuerdo con las bases de datos enviadas por el Instituto para la Economía Social - IPES
 Total de estrategias de co- creacion: 11
</t>
    </r>
  </si>
  <si>
    <r>
      <rPr>
        <b val="true"/>
        <sz val="11"/>
        <color rgb="FF000000"/>
        <rFont val="Calibri"/>
        <family val="2"/>
        <charset val="1"/>
      </rPr>
      <t xml:space="preserve">Localidad  de Tunjuelito:</t>
    </r>
    <r>
      <rPr>
        <sz val="11"/>
        <color rgb="FF000000"/>
        <rFont val="Calibri"/>
        <family val="2"/>
        <charset val="1"/>
      </rPr>
      <t xml:space="preserve"> Informa que -realizó la Celebración del Día del Vendedor Informal: - Entrega de Chalecos a vendedores y miembros del Consejo Local de Vendedores Informales; - Entrega de Celulares (60); - Cursos de cerámica
- Cursos de marketing; - Firma de 2 acuerdos de acción colectiva; - Vuelve a sesionar el Consejo Local de Vendedores Informales. Por un valor  total de  $856.000.000
</t>
    </r>
    <r>
      <rPr>
        <b val="true"/>
        <sz val="11"/>
        <color rgb="FF000000"/>
        <rFont val="Calibri"/>
        <family val="2"/>
        <charset val="1"/>
      </rPr>
      <t xml:space="preserve">Localidad de San Cristobal:</t>
    </r>
    <r>
      <rPr>
        <sz val="11"/>
        <color rgb="FF000000"/>
        <rFont val="Calibri"/>
        <family val="2"/>
        <charset val="1"/>
      </rPr>
      <t xml:space="preserve"> Informa que Las estretegía de la alcaldia de San Cristóbal estuvo relacionada con el fortalecimiento a los 35 emprendimientos de la economía popular y las unidades productivas familiares y/o poblaciones. -IMPULSO LOCAL.Por otro lado el beneficio estuvo dirigido a las iniciativas de presupuestos participativos que cumplieran con los requisitos establecidos por el programa y a los emprendimientos de subsistencia de la economía popular con un incentivo económico como capitalización a un plan de inverión.  Ahora bien el programa de IMPULSO LOCAL no solo estuvo dirigido a los vendedores informles sino que este programa fue direcionado a la población que cumpliera con los requisitos.   Por un valor total de $157.500.000
</t>
    </r>
    <r>
      <rPr>
        <b val="true"/>
        <sz val="11"/>
        <color rgb="FF000000"/>
        <rFont val="Calibri"/>
        <family val="2"/>
        <charset val="1"/>
      </rPr>
      <t xml:space="preserve">Localidad de Usme:</t>
    </r>
    <r>
      <rPr>
        <sz val="11"/>
        <color rgb="FF000000"/>
        <rFont val="Calibri"/>
        <family val="2"/>
        <charset val="1"/>
      </rPr>
      <t xml:space="preserve"> Reaizó acciones  tales como: Formación Para La Formalización, Dotación para Concejo de
Vendedores Ambulantes, Capital Semilla, Carnetización e Identificación de Vendedores Ambulantes, Entrega de Chaleco Tipo Periodista acolchado y realizó Urbanismo Táctico como Resultado del Pacto, Festival de expresiones culturales y
deportivas de vendedores informales de la localidad de Usme y salidas recreo deportivas por un valor  total de $1.083.905.031
</t>
    </r>
    <r>
      <rPr>
        <b val="true"/>
        <sz val="11"/>
        <color rgb="FF000000"/>
        <rFont val="Calibri"/>
        <family val="2"/>
        <charset val="1"/>
      </rPr>
      <t xml:space="preserve">Localidad de Bosa:</t>
    </r>
    <r>
      <rPr>
        <sz val="11"/>
        <color rgb="FF000000"/>
        <rFont val="Calibri"/>
        <family val="2"/>
        <charset val="1"/>
      </rPr>
      <t xml:space="preserve"> Indica que  beneficio  a 9  vendedores  informales a traves del programa Impulso  local por  valor de $40.500.000
</t>
    </r>
    <r>
      <rPr>
        <b val="true"/>
        <sz val="11"/>
        <color rgb="FF000000"/>
        <rFont val="Calibri"/>
        <family val="2"/>
        <charset val="1"/>
      </rPr>
      <t xml:space="preserve">Localidad de los  Martires</t>
    </r>
    <r>
      <rPr>
        <sz val="11"/>
        <color rgb="FF000000"/>
        <rFont val="Calibri"/>
        <family val="2"/>
        <charset val="1"/>
      </rPr>
      <t xml:space="preserve">: Incia que  han realizado  estrategias  de co-creacion:
  1.Capacitación y Formación para la Formalización:
Se implementarán programas de formación y capacitación en temas como manejo de negocios, atención al cliente, y manejo financiero, con el fin de formalizar a los vendedores informales y que estos puedan acceder a oportunidades en la economía formal.
2.Acompañamiento en la Formalización: se brindará asesoría jurídica y técnica para que los vendedores informales puedan cumplir con los requisitos necesarios para la formalización de sus actividades comerciales, este trabajo viene en curso de la mano con IPES, puesto que hemos realizado jornadas de actualización de los aplicativos RIVI Y HEMI en territorio. Se ha logrado la caracterización de un porcentaje significativo de vendedores informales,  por medio de un censo que venimos trabajando hace 3 meses teniendo, como fin un diagnóstico de la población, para así ir mejorando las condiciones laborales y el acceso a beneficios sociales.
3.Innovación para la Economía Popular: Se han promoverán estrategias de innovación tecnológica y digitalización para que los vendedores informales puedan integrar herramientas tecnológicas en su labor diaria, como el uso de medios de pago electrónicos, apps para gestionar ventas, o incluso ventas en línea.
4. Organización en el Espacio Público: Se han realizado campañas con los misma comunidad para el buen uso del espacio incluyendo a Secretaria de movilidad una mayor armonización del espacio público, sin perder las oportunidades económicas para los vendedores.
5.Promoción de Ferias y Mercados Locales temporales:
La Alcaldía seguira apoyando la realización de ferias y mercados locales donde los vendedores informales, campesinos y productores locales puedan ofrecer sus productos en condiciones óptimas, fomentando el comercio local, estas ferias han incrementado la visibilidad de los productos locales y han potenciado la economía solidaria.
Para la vigencia 2024, se cuenta con $180.000.000 destinados a la implementación del proyecto 2080 donde se realizara en 6 zonas específicas diferentes   de la localidad de Los Mártires, con un enfoque en la formación y fortalecimiento de la formalización de los vendedores informales. Esto garantizará el avance de las iniciativas de innovación y la mejora de las condiciones para estos actores clave de la economía popular.
Total de estreategias de co-creacion: 19
</t>
    </r>
  </si>
  <si>
    <r>
      <rPr>
        <sz val="11"/>
        <color rgb="FF000000"/>
        <rFont val="Calibri"/>
        <family val="2"/>
        <charset val="1"/>
      </rPr>
      <t xml:space="preserve">
</t>
    </r>
    <r>
      <rPr>
        <b val="true"/>
        <sz val="11"/>
        <color rgb="FF000000"/>
        <rFont val="Calibri"/>
        <family val="2"/>
        <charset val="1"/>
      </rPr>
      <t xml:space="preserve">La localidad de  Engativa</t>
    </r>
    <r>
      <rPr>
        <sz val="11"/>
        <color rgb="FF000000"/>
        <rFont val="Calibri"/>
        <family val="2"/>
        <charset val="1"/>
      </rPr>
      <t xml:space="preserve">   informa que  durante  los  meses de   julio, agosto y septiembre  correspondientes  al III  trimestre  no  encuentra  evidencias de  haber  realizado  estrategias de  cocreacion  que  beneficen a los  vendedores  informales 
</t>
    </r>
    <r>
      <rPr>
        <b val="true"/>
        <sz val="11"/>
        <color rgb="FF000000"/>
        <rFont val="Calibri"/>
        <family val="2"/>
        <charset val="1"/>
      </rPr>
      <t xml:space="preserve">La localidad de  San Cristobal </t>
    </r>
    <r>
      <rPr>
        <sz val="11"/>
        <color rgb="FF000000"/>
        <rFont val="Calibri"/>
        <family val="2"/>
        <charset val="1"/>
      </rPr>
      <t xml:space="preserve"> indica que se  realizaron 3  espacios de  cocreacion  identifcados como:   semana de  bici, rutas  seguras, sencibilizacion a vendedores  informales  sobre  convivencia 
</t>
    </r>
    <r>
      <rPr>
        <b val="true"/>
        <sz val="11"/>
        <color rgb="FF000000"/>
        <rFont val="Calibri"/>
        <family val="2"/>
        <charset val="1"/>
      </rPr>
      <t xml:space="preserve">La loclaidad de  Bosa </t>
    </r>
    <r>
      <rPr>
        <sz val="11"/>
        <color rgb="FF000000"/>
        <rFont val="Calibri"/>
        <family val="2"/>
        <charset val="1"/>
      </rPr>
      <t xml:space="preserve"> indica que la Alcaldía Local de Bosa no ha realizado acción de innovación con vendedores informales, donde se promueva la económica popular, durante los meses de julio a septiembre de 2024.
</t>
    </r>
    <r>
      <rPr>
        <b val="true"/>
        <sz val="11"/>
        <color rgb="FF000000"/>
        <rFont val="Calibri"/>
        <family val="2"/>
        <charset val="1"/>
      </rPr>
      <t xml:space="preserve">Localidad de  Usme</t>
    </r>
    <r>
      <rPr>
        <sz val="11"/>
        <color rgb="FF000000"/>
        <rFont val="Calibri"/>
        <family val="2"/>
        <charset val="1"/>
      </rPr>
      <t xml:space="preserve">  indica que  no   ha  realizado actividades de  cocreacion  y que  el proyecto  se  encuentra  en fase de  planeacion 
</t>
    </r>
    <r>
      <rPr>
        <b val="true"/>
        <sz val="11"/>
        <color rgb="FF000000"/>
        <rFont val="Calibri"/>
        <family val="2"/>
        <charset val="1"/>
      </rPr>
      <t xml:space="preserve">Localidad de Tunjuelito: </t>
    </r>
    <r>
      <rPr>
        <sz val="11"/>
        <color rgb="FF000000"/>
        <rFont val="Calibri"/>
        <family val="2"/>
        <charset val="1"/>
      </rPr>
      <t xml:space="preserve"> Indica que  ha  relizado 6  acciones  enmaradas  en los  vendedores  informales: 
- Celebración del Día del Vendedor Informal
- Entrega de Chalecos a vendedores y miembros del Consejo Local de Vendedores Informales
- Entrega de Celulares (60)
- Cursos de cerámica
- Cursos de marketing
- Vuelve a sesionar el Consejo Local de Vendedores Informales
</t>
    </r>
    <r>
      <rPr>
        <b val="true"/>
        <sz val="11"/>
        <color rgb="FF000000"/>
        <rFont val="Calibri"/>
        <family val="2"/>
        <charset val="1"/>
      </rPr>
      <t xml:space="preserve">Localidad de  Suba: </t>
    </r>
    <r>
      <rPr>
        <sz val="11"/>
        <color rgb="FF000000"/>
        <rFont val="Calibri"/>
        <family val="2"/>
        <charset val="1"/>
      </rPr>
      <t xml:space="preserve"> incia que la Alcaldía Local de Suba no ha generado nuevas estrategias de co-creación de la Economía Popular, dentro de las cuales se involucren a las y los vendedores informales de la localidad y que sigan los lineamientos establecidos en el Plan de Acción de la Política Pública.
</t>
    </r>
    <r>
      <rPr>
        <b val="true"/>
        <sz val="11"/>
        <color rgb="FF000000"/>
        <rFont val="Calibri"/>
        <family val="2"/>
        <charset val="1"/>
      </rPr>
      <t xml:space="preserve">Localidad de los  Martires </t>
    </r>
    <r>
      <rPr>
        <sz val="11"/>
        <color rgb="FF000000"/>
        <rFont val="Calibri"/>
        <family val="2"/>
        <charset val="1"/>
      </rPr>
      <t xml:space="preserve">indica que en cuanto a las acciones de  cocreacion   han  reaizado : 
 1.Capacitación y Formación para la Formalización:
Se implementarán programas de formación y capacitación en temas como manejo de negocios, atención al cliente, y manejo financiero, con el fin de formalizar a los vendedores informales y que estos puedan acceder a oportunidades en la economía formal.
2.Acompañamiento en la Formalización: se brindará asesoría jurídica y técnica para que los vendedores informales puedan cumplir con los requisitos necesarios para la formalización de sus actividades comerciales, este trabajo viene en curso de la mano con IPES, puesto que hemos realizado jornadas de actualización de los aplicativos RIVI Y HEMI en territorio.
Se ha logrado la caracterización de un porcentaje significativo de vendedores informales,  por medio de un censo que venimos trabajando hace 3 meses teniendo, como fin un diagnóstico de la población, para así ir mejorando las condiciones laborales y el acceso a beneficios sociales.
3.Innovación para la Economía Popular: Se han promoverán estrategias de innovación tecnológica y digitalización para que los vendedores informales puedan integrar herramientas tecnológicas en su labor diaria, como el uso de medios de pago electrónicos, apps para gestionar ventas, o incluso ventas en línea.
4. Organización en el Espacio Público: Se han realizado campañas con los misma comunidad para el buen uso del espacio incluyendo a Secretaria de movilidad una mayor armonización del espacio público, sin perder las oportunidades económicas para los vendedores.
5.Promoción de Ferias y Mercados Locales temporales:
La Alcaldía seguira apoyando la realización de ferias y mercados locales donde los vendedores informales, campesinos y productores locales puedan ofrecer sus productos en condiciones óptimas, fomentando el comercio local, estas ferias han incrementado la visibilidad de los productos locales y han potenciado la economía solidaria.
Para la vigencia 2024, se cuenta con 175.000.000 millones de pesos destinados a la implementación del proyecto 2080 donde se realizara en 6 zonas específicas diferentes   de la localidad de Los Mártires, con un enfoque en la formación y fortalecimiento de la formalización de los vendedores informales. Esto garantizará el avance de las iniciativas de innovación y la mejora de las condiciones para estos actores clave de la economía popular.
Total de acciones 14</t>
    </r>
  </si>
  <si>
    <t xml:space="preserve"> Para el periodo de reporte, las localidades de Bosa, Engativá y La Candelaria no reportaron estrategias de co-creación.
San Cristobal reportó 1 estrategia de co-creación, de la siguente manera: 
 "Para el producto de Estrategia de Co-Creación de la Economia Popular, la presente Administración de la Alcaldía Local de San Cristóbal, está realizando diversas acciones  correspondientes a la creación de la Mesa de Economía  Popular con los vendedores y vendedoras informales de la localidad Cuarta. Siguiendo los lineamientos del Acuerdo Distrital 896 de 2023, por medio el cual se institucionaliza el Sistema de representación y participación de Vendedores informales a través del Consejo Distrital y Consejo local de vendedoras y vendedores informales y se dictan otras disposiciones. Las acciones correspondientes fueron:
1.  Invitar a un número  determinado de vendedoras y vendedores informales de la localidad cuarta a participar, junto con las diferentes instancias de participación, entre ellas al Consejo Local de Participación, representada por los diferentes consejeros. 
 2. La primera reunión se realizó el día 5 de noviembre de 2024, en las instalaciones de la Alcaldía Local de San Cristóbal, con el ánimo de crear  a corto plazo la Mesa de Economia Popular en la localidad cuarta de San Cristóbal, con la asistencia de 16 organizaciones. 
3. La segunda reunión de vendedoras y vendedores informales, fue el día 12 de noviembre del presente año 2024, con la asistencia de 16 organizaciones que representanlas diferentes instancias del Consejo Local de Planeación y vendedoras y vendedores  informales, cuyo proposito era de escuchar las inquietudes en la instalación de la mesa de economia popular. 
4.  El día 20 de noviembre del 2024 , se convoca a reunión con la asistencia de 15 organizaciones , para ultimar los detalles de la próxima reunión que tenía como proposito la instalación de la mesa de economía popular.
5. EL día 22 de noviembre de  2024, siendo las 2.30 pm,  se instala oficialmente en el auditorio de la Alcaldía Local de San Cristóbal, la Mesa de Economía Popular, con la asistencia de 239 participantes. 
Las alcaldías locales que no reportaron información para este periodo son Fontibón y Los Mártires.</t>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0"/>
    <numFmt numFmtId="167" formatCode="m/d/yyyy"/>
  </numFmts>
  <fonts count="11">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12"/>
      <name val="Arial"/>
      <family val="2"/>
      <charset val="1"/>
    </font>
    <font>
      <b val="true"/>
      <sz val="11"/>
      <name val="Calibri"/>
      <family val="2"/>
      <charset val="1"/>
    </font>
    <font>
      <b val="true"/>
      <sz val="11"/>
      <color rgb="FF000000"/>
      <name val="Calibri"/>
      <family val="2"/>
      <charset val="1"/>
    </font>
    <font>
      <b val="true"/>
      <sz val="10"/>
      <name val="Calibri"/>
      <family val="2"/>
      <charset val="1"/>
    </font>
    <font>
      <sz val="10"/>
      <color rgb="FF000000"/>
      <name val="Calibri"/>
      <family val="2"/>
      <charset val="1"/>
    </font>
    <font>
      <b val="true"/>
      <sz val="10"/>
      <color rgb="FF000000"/>
      <name val="Calibri"/>
      <family val="2"/>
      <charset val="1"/>
    </font>
  </fonts>
  <fills count="7">
    <fill>
      <patternFill patternType="none"/>
    </fill>
    <fill>
      <patternFill patternType="gray125"/>
    </fill>
    <fill>
      <patternFill patternType="solid">
        <fgColor rgb="FFF4B183"/>
        <bgColor rgb="FFF8CBAD"/>
      </patternFill>
    </fill>
    <fill>
      <patternFill patternType="solid">
        <fgColor rgb="FF4472C4"/>
        <bgColor rgb="FF666699"/>
      </patternFill>
    </fill>
    <fill>
      <patternFill patternType="solid">
        <fgColor rgb="FFF8CBAD"/>
        <bgColor rgb="FFF4B183"/>
      </patternFill>
    </fill>
    <fill>
      <patternFill patternType="solid">
        <fgColor rgb="FFD9D9D9"/>
        <bgColor rgb="FFF8CBAD"/>
      </patternFill>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21"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7" fontId="5" fillId="2" borderId="3" xfId="21"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0" fillId="6" borderId="8" xfId="0" applyFont="true" applyBorder="true" applyAlignment="true" applyProtection="false">
      <alignment horizontal="left" vertical="center" textRotation="0" wrapText="true" indent="0" shrinkToFit="false"/>
      <protection locked="true" hidden="false"/>
    </xf>
    <xf numFmtId="164" fontId="7" fillId="6" borderId="8" xfId="0" applyFont="true" applyBorder="true" applyAlignment="true" applyProtection="false">
      <alignment horizontal="left" vertical="center" textRotation="0" wrapText="true" indent="0" shrinkToFit="false"/>
      <protection locked="true" hidden="false"/>
    </xf>
    <xf numFmtId="164" fontId="7" fillId="6" borderId="8"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6" borderId="7" xfId="0" applyFont="true" applyBorder="true" applyAlignment="true" applyProtection="false">
      <alignment horizontal="left" vertical="center" textRotation="0" wrapText="true" indent="0" shrinkToFit="false"/>
      <protection locked="true" hidden="false"/>
    </xf>
    <xf numFmtId="164" fontId="7" fillId="6" borderId="7" xfId="0" applyFont="true" applyBorder="true" applyAlignment="true" applyProtection="false">
      <alignment horizontal="left" vertical="center"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6" borderId="13" xfId="0" applyFont="true" applyBorder="true" applyAlignment="true" applyProtection="false">
      <alignment horizontal="left" vertical="center" textRotation="0" wrapText="true" indent="0" shrinkToFit="false"/>
      <protection locked="true" hidden="false"/>
    </xf>
    <xf numFmtId="164" fontId="7" fillId="6" borderId="13" xfId="0" applyFont="true" applyBorder="true" applyAlignment="true" applyProtection="false">
      <alignment horizontal="left" vertical="center" textRotation="0" wrapText="true" indent="0" shrinkToFit="false"/>
      <protection locked="true" hidden="false"/>
    </xf>
    <xf numFmtId="164" fontId="0" fillId="6"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5" zeroHeight="false" outlineLevelRow="0" outlineLevelCol="0"/>
  <cols>
    <col collapsed="false" customWidth="true" hidden="false" outlineLevel="0" max="2" min="2" style="0" width="40.56"/>
    <col collapsed="false" customWidth="true" hidden="false" outlineLevel="0" max="3" min="3" style="0" width="50.99"/>
    <col collapsed="false" customWidth="true" hidden="false" outlineLevel="0" max="4" min="4" style="0" width="81.99"/>
    <col collapsed="false" customWidth="true" hidden="false" outlineLevel="0" max="5" min="5" style="0" width="48.56"/>
    <col collapsed="false" customWidth="true" hidden="false" outlineLevel="0" max="6" min="6" style="0" width="97.85"/>
    <col collapsed="false" customWidth="true" hidden="false" outlineLevel="0" max="7" min="7" style="0" width="88.7"/>
    <col collapsed="false" customWidth="true" hidden="false" outlineLevel="0" max="8" min="8" style="0" width="111.99"/>
    <col collapsed="false" customWidth="true" hidden="false" outlineLevel="0" max="9" min="9" style="0" width="97.13"/>
    <col collapsed="false" customWidth="true" hidden="false" outlineLevel="0" max="10" min="10" style="0" width="40.56"/>
  </cols>
  <sheetData>
    <row r="1" customFormat="false" ht="47.25" hidden="false" customHeight="true" outlineLevel="0" collapsed="false">
      <c r="C1" s="1"/>
      <c r="D1" s="2" t="n">
        <v>2023</v>
      </c>
      <c r="E1" s="2"/>
      <c r="F1" s="3" t="n">
        <v>2024</v>
      </c>
      <c r="G1" s="3"/>
      <c r="H1" s="3"/>
      <c r="I1" s="3"/>
      <c r="J1" s="3"/>
    </row>
    <row r="2" customFormat="false" ht="61.5" hidden="false" customHeight="true" outlineLevel="0" collapsed="false">
      <c r="C2" s="1"/>
      <c r="D2" s="4" t="s">
        <v>0</v>
      </c>
      <c r="E2" s="4" t="s">
        <v>1</v>
      </c>
      <c r="F2" s="4" t="s">
        <v>2</v>
      </c>
      <c r="G2" s="4" t="s">
        <v>3</v>
      </c>
      <c r="H2" s="4" t="s">
        <v>4</v>
      </c>
      <c r="I2" s="4" t="s">
        <v>4</v>
      </c>
      <c r="J2" s="4" t="s">
        <v>5</v>
      </c>
    </row>
    <row r="3" customFormat="false" ht="43.5" hidden="false" customHeight="true" outlineLevel="0" collapsed="false">
      <c r="B3" s="5" t="s">
        <v>6</v>
      </c>
      <c r="C3" s="6" t="s">
        <v>7</v>
      </c>
      <c r="D3" s="7" t="s">
        <v>8</v>
      </c>
      <c r="E3" s="7" t="s">
        <v>8</v>
      </c>
      <c r="F3" s="7" t="s">
        <v>8</v>
      </c>
      <c r="G3" s="7" t="s">
        <v>8</v>
      </c>
      <c r="H3" s="7" t="s">
        <v>8</v>
      </c>
      <c r="I3" s="7" t="s">
        <v>8</v>
      </c>
      <c r="J3" s="8" t="s">
        <v>8</v>
      </c>
    </row>
    <row r="4" customFormat="false" ht="409.5" hidden="false" customHeight="false" outlineLevel="0" collapsed="false">
      <c r="B4" s="9" t="s">
        <v>9</v>
      </c>
      <c r="C4" s="10" t="s">
        <v>10</v>
      </c>
      <c r="D4" s="11" t="s">
        <v>11</v>
      </c>
      <c r="E4" s="12" t="n">
        <v>61</v>
      </c>
      <c r="F4" s="13" t="s">
        <v>12</v>
      </c>
      <c r="G4" s="14" t="s">
        <v>13</v>
      </c>
      <c r="H4" s="15" t="s">
        <v>14</v>
      </c>
      <c r="I4" s="16" t="s">
        <v>15</v>
      </c>
      <c r="J4" s="17" t="n">
        <v>104</v>
      </c>
    </row>
    <row r="5" customFormat="false" ht="409.5" hidden="false" customHeight="false" outlineLevel="0" collapsed="false">
      <c r="B5" s="18" t="s">
        <v>16</v>
      </c>
      <c r="C5" s="10" t="s">
        <v>17</v>
      </c>
      <c r="D5" s="19" t="s">
        <v>18</v>
      </c>
      <c r="E5" s="20" t="n">
        <v>26</v>
      </c>
      <c r="F5" s="21" t="s">
        <v>19</v>
      </c>
      <c r="G5" s="22" t="s">
        <v>20</v>
      </c>
      <c r="H5" s="23" t="s">
        <v>21</v>
      </c>
      <c r="I5" s="24" t="s">
        <v>22</v>
      </c>
      <c r="J5" s="17" t="n">
        <v>93</v>
      </c>
    </row>
    <row r="6" customFormat="false" ht="409.5" hidden="false" customHeight="false" outlineLevel="0" collapsed="false">
      <c r="B6" s="25" t="s">
        <v>23</v>
      </c>
      <c r="C6" s="26" t="s">
        <v>24</v>
      </c>
      <c r="D6" s="27" t="s">
        <v>25</v>
      </c>
      <c r="E6" s="28" t="n">
        <v>14</v>
      </c>
      <c r="F6" s="29" t="s">
        <v>26</v>
      </c>
      <c r="G6" s="30" t="s">
        <v>27</v>
      </c>
      <c r="H6" s="31" t="s">
        <v>28</v>
      </c>
      <c r="I6" s="32" t="s">
        <v>29</v>
      </c>
      <c r="J6" s="33" t="n">
        <v>51</v>
      </c>
    </row>
  </sheetData>
  <mergeCells count="2">
    <mergeCell ref="D1:E1"/>
    <mergeCell ref="F1:J1"/>
  </mergeCells>
  <dataValidations count="1">
    <dataValidation allowBlank="true" errorStyle="stop" operator="between" showDropDown="false" showErrorMessage="false" showInputMessage="false" sqref="B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1T19:20:36Z</dcterms:created>
  <dc:creator>Monica Cortes Duarte</dc:creator>
  <dc:description/>
  <dc:language>en-US</dc:language>
  <cp:lastModifiedBy>MORRISON TARQUINO DAZA</cp:lastModifiedBy>
  <dcterms:modified xsi:type="dcterms:W3CDTF">2025-01-30T15: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